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RUST INTERNATIONAL TRANSPORT</t>
  </si>
  <si>
    <t xml:space="preserve">الثقة للنقل الدولي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055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3</v>
      </c>
      <c r="F6" s="15" t="n">
        <v>0.72</v>
      </c>
      <c r="G6" s="15" t="n">
        <v>0.72</v>
      </c>
      <c r="H6" s="15" t="n">
        <v>0.72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300</v>
      </c>
      <c r="F7" s="17" t="n">
        <v>0</v>
      </c>
      <c r="G7" s="17" t="n">
        <v>0</v>
      </c>
      <c r="H7" s="17" t="n">
        <v>0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100</v>
      </c>
      <c r="F8" s="17" t="n">
        <v>0</v>
      </c>
      <c r="G8" s="17" t="n">
        <v>0</v>
      </c>
      <c r="H8" s="17" t="n">
        <v>0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1</v>
      </c>
      <c r="F9" s="17" t="n">
        <v>0</v>
      </c>
      <c r="G9" s="17" t="n">
        <v>0</v>
      </c>
      <c r="H9" s="17" t="n">
        <v>0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3434750</v>
      </c>
      <c r="F10" s="17" t="n">
        <v>3434750</v>
      </c>
      <c r="G10" s="17" t="n">
        <v>3259750</v>
      </c>
      <c r="H10" s="17" t="n">
        <v>325975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10304250</v>
      </c>
      <c r="F11" s="17" t="n">
        <f aca="false">+F6*F10</f>
        <v>2473020</v>
      </c>
      <c r="G11" s="17" t="n">
        <f aca="false">+G6*G10</f>
        <v>2347020</v>
      </c>
      <c r="H11" s="17" t="n">
        <v>234702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77634</v>
      </c>
      <c r="F16" s="28" t="n">
        <v>57436</v>
      </c>
      <c r="G16" s="28" t="n">
        <v>54694</v>
      </c>
      <c r="H16" s="28" t="n">
        <v>38092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219588</v>
      </c>
      <c r="F17" s="30" t="n">
        <v>248611</v>
      </c>
      <c r="G17" s="30" t="n">
        <v>33036</v>
      </c>
      <c r="H17" s="30" t="n">
        <v>323425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/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/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30" t="n">
        <v>0</v>
      </c>
      <c r="H21" s="30" t="n">
        <v>0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117182</v>
      </c>
      <c r="F22" s="30" t="n">
        <v>96691</v>
      </c>
      <c r="G22" s="30" t="n">
        <v>81590</v>
      </c>
      <c r="H22" s="30" t="n">
        <v>76238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683967</v>
      </c>
      <c r="F23" s="30" t="n">
        <v>573812</v>
      </c>
      <c r="G23" s="30" t="n">
        <v>528942</v>
      </c>
      <c r="H23" s="30" t="n">
        <v>604896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4650</v>
      </c>
      <c r="F24" s="30" t="n">
        <v>8800</v>
      </c>
      <c r="G24" s="30" t="n">
        <v>6300</v>
      </c>
      <c r="H24" s="30" t="n">
        <v>575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2616344</v>
      </c>
      <c r="F25" s="30" t="n">
        <v>2874917</v>
      </c>
      <c r="G25" s="30" t="n">
        <v>3383253</v>
      </c>
      <c r="H25" s="30" t="n">
        <v>3578101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2616344</v>
      </c>
      <c r="F28" s="30" t="n">
        <v>2874917</v>
      </c>
      <c r="G28" s="30" t="n">
        <v>3383253</v>
      </c>
      <c r="H28" s="30" t="n">
        <v>3578101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1065754</v>
      </c>
      <c r="F29" s="30" t="n">
        <v>886704</v>
      </c>
      <c r="G29" s="30" t="n">
        <v>886704</v>
      </c>
      <c r="H29" s="30" t="n">
        <v>886704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4370715</v>
      </c>
      <c r="F30" s="33" t="n">
        <v>4344233</v>
      </c>
      <c r="G30" s="33" t="n">
        <v>4805199</v>
      </c>
      <c r="H30" s="33" t="n">
        <v>5075451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55041</v>
      </c>
      <c r="F35" s="28" t="n">
        <v>188673</v>
      </c>
      <c r="G35" s="28" t="n">
        <v>561970</v>
      </c>
      <c r="H35" s="28" t="n">
        <v>468424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3752</v>
      </c>
      <c r="F36" s="30" t="n">
        <v>0</v>
      </c>
      <c r="G36" s="30" t="n">
        <v>6185</v>
      </c>
      <c r="H36" s="30" t="n">
        <v>22055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366612</v>
      </c>
      <c r="F37" s="30" t="n">
        <v>366612</v>
      </c>
      <c r="G37" s="30" t="n">
        <v>854260</v>
      </c>
      <c r="H37" s="30" t="n">
        <v>621301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55048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571096</v>
      </c>
      <c r="F39" s="30" t="n">
        <v>618100</v>
      </c>
      <c r="G39" s="30" t="n">
        <v>1495085</v>
      </c>
      <c r="H39" s="30" t="n">
        <v>1162258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1026782</v>
      </c>
      <c r="F40" s="30" t="n">
        <v>1283387</v>
      </c>
      <c r="G40" s="30" t="n">
        <v>1203009</v>
      </c>
      <c r="H40" s="30" t="n">
        <v>1648298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597878</v>
      </c>
      <c r="F43" s="33" t="n">
        <v>1901487</v>
      </c>
      <c r="G43" s="33" t="n">
        <v>2698094</v>
      </c>
      <c r="H43" s="33" t="n">
        <v>2810556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3434750</v>
      </c>
      <c r="F46" s="28" t="n">
        <v>3434750</v>
      </c>
      <c r="G46" s="28" t="n">
        <v>3455200</v>
      </c>
      <c r="H46" s="28" t="n">
        <v>34552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3434750</v>
      </c>
      <c r="F47" s="30" t="n">
        <v>3434750</v>
      </c>
      <c r="G47" s="30" t="n">
        <v>3259750</v>
      </c>
      <c r="H47" s="30" t="n">
        <v>325975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3434750</v>
      </c>
      <c r="F48" s="30" t="n">
        <v>3434750</v>
      </c>
      <c r="G48" s="30" t="n">
        <v>3259750</v>
      </c>
      <c r="H48" s="30" t="n">
        <v>325975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36671</v>
      </c>
      <c r="F49" s="30" t="n">
        <v>18835</v>
      </c>
      <c r="G49" s="30" t="n">
        <v>6901</v>
      </c>
      <c r="H49" s="30" t="n">
        <v>6901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/>
      <c r="G56" s="30"/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-1725</v>
      </c>
      <c r="F57" s="30" t="n">
        <v>2425</v>
      </c>
      <c r="G57" s="30" t="n">
        <v>-75</v>
      </c>
      <c r="H57" s="30" t="n">
        <v>-986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696859</v>
      </c>
      <c r="F58" s="30" t="n">
        <v>-1013264</v>
      </c>
      <c r="G58" s="30" t="n">
        <v>-1159471</v>
      </c>
      <c r="H58" s="30" t="n">
        <v>-1000770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2772837</v>
      </c>
      <c r="F59" s="30" t="n">
        <v>2442746</v>
      </c>
      <c r="G59" s="30" t="n">
        <v>2107105</v>
      </c>
      <c r="H59" s="30" t="n">
        <v>2264895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4370715</v>
      </c>
      <c r="F61" s="33" t="n">
        <v>4344233</v>
      </c>
      <c r="G61" s="33" t="n">
        <v>4805199</v>
      </c>
      <c r="H61" s="33" t="n">
        <v>5075451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2301892</v>
      </c>
      <c r="F65" s="28" t="n">
        <v>2093055</v>
      </c>
      <c r="G65" s="28" t="n">
        <v>2163682</v>
      </c>
      <c r="H65" s="28" t="n">
        <v>1456057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408945</v>
      </c>
      <c r="F66" s="30" t="n">
        <v>1308719</v>
      </c>
      <c r="G66" s="30" t="n">
        <v>1482936</v>
      </c>
      <c r="H66" s="30" t="n">
        <v>844547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892947</v>
      </c>
      <c r="F67" s="30" t="n">
        <v>784336</v>
      </c>
      <c r="G67" s="30" t="n">
        <v>680746</v>
      </c>
      <c r="H67" s="30" t="n">
        <v>611510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221942</v>
      </c>
      <c r="F68" s="30" t="n">
        <v>183060</v>
      </c>
      <c r="G68" s="30" t="n">
        <v>179509</v>
      </c>
      <c r="H68" s="30" t="n">
        <v>177478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265698</v>
      </c>
      <c r="F69" s="30" t="n">
        <v>209938</v>
      </c>
      <c r="G69" s="30" t="n">
        <v>192859</v>
      </c>
      <c r="H69" s="30" t="n">
        <v>184205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82980</v>
      </c>
      <c r="F70" s="30" t="n">
        <v>285911</v>
      </c>
      <c r="G70" s="30" t="n">
        <v>264004</v>
      </c>
      <c r="H70" s="30" t="n">
        <v>366948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48197</v>
      </c>
      <c r="F71" s="30" t="n">
        <v>64776</v>
      </c>
      <c r="G71" s="30" t="n">
        <v>276801</v>
      </c>
      <c r="H71" s="30" t="n">
        <v>366948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57110</v>
      </c>
      <c r="F72" s="30" t="n">
        <v>326562</v>
      </c>
      <c r="G72" s="30" t="n">
        <v>31577</v>
      </c>
      <c r="H72" s="30" t="n">
        <v>-117121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5685</v>
      </c>
      <c r="F73" s="30" t="n">
        <v>22407</v>
      </c>
      <c r="G73" s="30" t="n">
        <v>376</v>
      </c>
      <c r="H73" s="30" t="n">
        <v>17590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30000</v>
      </c>
      <c r="F74" s="30" t="n">
        <v>0</v>
      </c>
      <c r="G74" s="30" t="n">
        <v>13151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32795</v>
      </c>
      <c r="F75" s="30" t="n">
        <v>348969</v>
      </c>
      <c r="G75" s="30" t="n">
        <v>18802</v>
      </c>
      <c r="H75" s="30" t="n">
        <v>-99531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54438</v>
      </c>
      <c r="F76" s="30" t="n">
        <v>229626</v>
      </c>
      <c r="G76" s="30" t="n">
        <v>171538</v>
      </c>
      <c r="H76" s="30" t="n">
        <v>216537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78357</v>
      </c>
      <c r="F77" s="30" t="n">
        <v>119343</v>
      </c>
      <c r="G77" s="30" t="n">
        <v>-152736</v>
      </c>
      <c r="H77" s="30" t="n">
        <v>-316068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6764</v>
      </c>
      <c r="F80" s="30" t="n">
        <v>2386</v>
      </c>
      <c r="G80" s="30" t="n">
        <v>0</v>
      </c>
      <c r="H80" s="30" t="n">
        <v>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1477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171593</v>
      </c>
      <c r="F82" s="30" t="n">
        <v>115480</v>
      </c>
      <c r="G82" s="30" t="n">
        <v>-152736</v>
      </c>
      <c r="H82" s="30" t="n">
        <v>-316068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171593</v>
      </c>
      <c r="F84" s="33" t="n">
        <v>115480</v>
      </c>
      <c r="G84" s="33" t="n">
        <v>-152736</v>
      </c>
      <c r="H84" s="33" t="n">
        <v>-316068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57436</v>
      </c>
      <c r="F88" s="28" t="n">
        <v>54694</v>
      </c>
      <c r="G88" s="28" t="n">
        <v>38092</v>
      </c>
      <c r="H88" s="28" t="n">
        <v>437262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242410</v>
      </c>
      <c r="F89" s="30" t="n">
        <v>18772</v>
      </c>
      <c r="G89" s="30" t="n">
        <v>313597</v>
      </c>
      <c r="H89" s="30" t="n">
        <v>198485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4407</v>
      </c>
      <c r="F90" s="30" t="n">
        <v>222425</v>
      </c>
      <c r="G90" s="30" t="n">
        <v>-68795</v>
      </c>
      <c r="H90" s="30" t="n">
        <v>-1499831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197805</v>
      </c>
      <c r="F91" s="30" t="n">
        <v>-238455</v>
      </c>
      <c r="G91" s="30" t="n">
        <v>-228200</v>
      </c>
      <c r="H91" s="30" t="n">
        <v>902176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77634</v>
      </c>
      <c r="F92" s="33" t="n">
        <v>57436</v>
      </c>
      <c r="G92" s="33" t="n">
        <v>54694</v>
      </c>
      <c r="H92" s="33" t="n">
        <v>38092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0.00291142004512701</v>
      </c>
      <c r="F96" s="12" t="n">
        <f aca="false">+F8*100/F10</f>
        <v>0</v>
      </c>
      <c r="G96" s="12" t="n">
        <f aca="false">+G8*100/G10</f>
        <v>0</v>
      </c>
      <c r="H96" s="12" t="n">
        <f aca="false">+H8*100/H10</f>
        <v>0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499579299803479</v>
      </c>
      <c r="F97" s="15" t="n">
        <f aca="false">+F84/F10</f>
        <v>0.0336210786811267</v>
      </c>
      <c r="G97" s="15" t="n">
        <f aca="false">+G84/G10</f>
        <v>-0.0468551269269116</v>
      </c>
      <c r="H97" s="15" t="n">
        <f aca="false">+H84/H10</f>
        <v>-0.0969608098780581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0.807289322366985</v>
      </c>
      <c r="F99" s="15" t="n">
        <f aca="false">+F59/F10</f>
        <v>0.711185966955383</v>
      </c>
      <c r="G99" s="15" t="n">
        <f aca="false">+G59/G10</f>
        <v>0.646400797607179</v>
      </c>
      <c r="H99" s="15" t="n">
        <f aca="false">+H59/H10</f>
        <v>0.694806350180229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60.0505265366303</v>
      </c>
      <c r="F100" s="15" t="n">
        <f aca="false">+F11/F84</f>
        <v>21.4151368202286</v>
      </c>
      <c r="G100" s="15" t="n">
        <f aca="false">+G11/G84</f>
        <v>-15.3665147705845</v>
      </c>
      <c r="H100" s="15" t="n">
        <f aca="false">+H11/H84</f>
        <v>-7.42568054975512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-0</v>
      </c>
      <c r="H102" s="15" t="n">
        <f aca="false">+H55*100/H84</f>
        <v>-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3.71613982358141</v>
      </c>
      <c r="F103" s="49" t="n">
        <f aca="false">+F11/F59</f>
        <v>1.01239342936187</v>
      </c>
      <c r="G103" s="49" t="n">
        <f aca="false">+G11/G59</f>
        <v>1.11386001172224</v>
      </c>
      <c r="H103" s="49" t="n">
        <f aca="false">+H11/H59</f>
        <v>1.03625995907095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38.7918720774042</v>
      </c>
      <c r="F105" s="55" t="n">
        <f aca="false">+F67*100/F65</f>
        <v>37.4732627666258</v>
      </c>
      <c r="G105" s="55" t="n">
        <f aca="false">+G67*100/G65</f>
        <v>31.4623868017574</v>
      </c>
      <c r="H105" s="55" t="n">
        <f aca="false">+H67*100/H65</f>
        <v>41.9976690472969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14.4574549978887</v>
      </c>
      <c r="F106" s="56" t="n">
        <f aca="false">+F75*100/F65</f>
        <v>16.6727104638913</v>
      </c>
      <c r="G106" s="56" t="n">
        <f aca="false">+G75*100/G65</f>
        <v>0.868981671058871</v>
      </c>
      <c r="H106" s="56" t="n">
        <f aca="false">+H75*100/H65</f>
        <v>-6.8356527251337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7.45443313587258</v>
      </c>
      <c r="F107" s="56" t="n">
        <f aca="false">+F82*100/F65</f>
        <v>5.51729409881728</v>
      </c>
      <c r="G107" s="56" t="n">
        <f aca="false">+G82*100/G65</f>
        <v>-7.05907799759854</v>
      </c>
      <c r="H107" s="56" t="n">
        <f aca="false">+H82*100/H65</f>
        <v>-21.7071172351082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7.45944313459011</v>
      </c>
      <c r="F108" s="56" t="n">
        <f aca="false">(F82+F76)*100/F30</f>
        <v>7.94400300352214</v>
      </c>
      <c r="G108" s="56" t="n">
        <f aca="false">(G82+G76)*100/G30</f>
        <v>0.391284523284051</v>
      </c>
      <c r="H108" s="56" t="n">
        <f aca="false">(H82+H76)*100/H30</f>
        <v>-1.96102769980441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6.18835510345541</v>
      </c>
      <c r="F109" s="57" t="n">
        <f aca="false">+F84*100/F59</f>
        <v>4.72746654789323</v>
      </c>
      <c r="G109" s="57" t="n">
        <f aca="false">+G84*100/G59</f>
        <v>-7.24861836500791</v>
      </c>
      <c r="H109" s="57" t="n">
        <f aca="false">+H84*100/H59</f>
        <v>-13.955084010517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36.5587323813152</v>
      </c>
      <c r="F111" s="12" t="n">
        <f aca="false">+F43*100/F30</f>
        <v>43.7703732741775</v>
      </c>
      <c r="G111" s="12" t="n">
        <f aca="false">+G43*100/G30</f>
        <v>56.1494747668099</v>
      </c>
      <c r="H111" s="12" t="n">
        <f aca="false">+H43*100/H30</f>
        <v>55.375492739463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63.4412676186848</v>
      </c>
      <c r="F112" s="15" t="n">
        <f aca="false">+F59*100/F30</f>
        <v>56.2296267258225</v>
      </c>
      <c r="G112" s="15" t="n">
        <f aca="false">+G59*100/G30</f>
        <v>43.8505252331901</v>
      </c>
      <c r="H112" s="15" t="n">
        <f aca="false">+H59*100/H30</f>
        <v>44.624507260537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2.15487768554371</v>
      </c>
      <c r="F113" s="49" t="n">
        <f aca="false">+F75/F76</f>
        <v>1.51972773118027</v>
      </c>
      <c r="G113" s="49" t="n">
        <f aca="false">+G75/G76</f>
        <v>0.109608366659282</v>
      </c>
      <c r="H113" s="49" t="n">
        <f aca="false">+H75/H76</f>
        <v>-0.459648928358664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526662571226905</v>
      </c>
      <c r="F115" s="12" t="n">
        <f aca="false">+F65/F30</f>
        <v>0.481800815011534</v>
      </c>
      <c r="G115" s="12" t="n">
        <f aca="false">+G65/G30</f>
        <v>0.450279374485843</v>
      </c>
      <c r="H115" s="12" t="n">
        <f aca="false">+H65/H30</f>
        <v>0.286882288884278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87981244056592</v>
      </c>
      <c r="F116" s="15" t="n">
        <f aca="false">+F65/F28</f>
        <v>0.728040148637335</v>
      </c>
      <c r="G116" s="15" t="n">
        <f aca="false">+G65/G28</f>
        <v>0.639527106013059</v>
      </c>
      <c r="H116" s="15" t="n">
        <f aca="false">+H65/H28</f>
        <v>0.406935690188734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20.3940073180888</v>
      </c>
      <c r="F117" s="49" t="n">
        <f aca="false">+F65/F120</f>
        <v>-47.2600930274567</v>
      </c>
      <c r="G117" s="49" t="n">
        <f aca="false">+G65/G120</f>
        <v>-2.23950491800903</v>
      </c>
      <c r="H117" s="49" t="n">
        <f aca="false">+H65/H120</f>
        <v>-2.61240809384206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19763927605867</v>
      </c>
      <c r="F119" s="62" t="n">
        <f aca="false">+F23/F39</f>
        <v>0.928348163727552</v>
      </c>
      <c r="G119" s="62" t="n">
        <f aca="false">+G23/G39</f>
        <v>0.35378724286579</v>
      </c>
      <c r="H119" s="62" t="n">
        <f aca="false">+H23/H39</f>
        <v>0.520448988090424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112871</v>
      </c>
      <c r="F120" s="33" t="n">
        <f aca="false">+F23-F39</f>
        <v>-44288</v>
      </c>
      <c r="G120" s="33" t="n">
        <f aca="false">+G23-G39</f>
        <v>-966143</v>
      </c>
      <c r="H120" s="33" t="n">
        <f aca="false">+H23-H39</f>
        <v>-557362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0:02:14Z</dcterms:modified>
  <cp:revision>0</cp:revision>
  <dc:subject/>
  <dc:title/>
</cp:coreProperties>
</file>